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3:$AN$320</definedName>
    <definedName function="false" hidden="false" localSheetId="0" name="_xlnm.Print_Titles" vbProcedure="false">'▲公表用'!$A:$A,'▲公表用'!$3:$5</definedName>
    <definedName function="false" hidden="false" name="_xlfn_AVERAGEIF" vbProcedure="false"/>
    <definedName function="false" hidden="false" localSheetId="0" name="OLE_LINK1" vbProcedure="false">'▲公表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7</xdr:row>
                <xdr:rowOff>20</xdr:rowOff>
              </xdr:from>
              <xdr:to>
                <xdr:col>3</xdr:col>
                <xdr:colOff>12</xdr:colOff>
                <xdr:row>300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301</xdr:row>
                <xdr:rowOff>10</xdr:rowOff>
              </xdr:from>
              <xdr:to>
                <xdr:col>5</xdr:col>
                <xdr:colOff>57</xdr:colOff>
                <xdr:row>304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8</xdr:colOff>
                <xdr:row>319</xdr:row>
                <xdr:rowOff>9</xdr:rowOff>
              </xdr:from>
              <xdr:to>
                <xdr:col>10</xdr:col>
                <xdr:colOff>31</xdr:colOff>
                <xdr:row>324</xdr:row>
                <xdr:rowOff>7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2</xdr:colOff>
                <xdr:row>319</xdr:row>
                <xdr:rowOff>9</xdr:rowOff>
              </xdr:from>
              <xdr:to>
                <xdr:col>10</xdr:col>
                <xdr:colOff>132</xdr:colOff>
                <xdr:row>32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258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2(R4).4</t>
  </si>
  <si>
    <t xml:space="preserve">2022(R4).5</t>
  </si>
  <si>
    <t xml:space="preserve">2022(R4).6</t>
  </si>
  <si>
    <t xml:space="preserve">2022(R4).7</t>
  </si>
  <si>
    <t xml:space="preserve">2022(R4).8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
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BIZ UDPゴシック"/>
        <family val="3"/>
        <charset val="128"/>
      </rPr>
      <t xml:space="preserve">10)</t>
    </r>
    <r>
      <rPr>
        <sz val="12"/>
        <rFont val="Noto Sans"/>
        <family val="2"/>
      </rPr>
      <t xml:space="preserve">りんごについて、令和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降は非公表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観光入込客数の対象観光施設について、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2</t>
    </r>
    <r>
      <rPr>
        <sz val="12"/>
        <rFont val="Noto Sans"/>
        <family val="2"/>
      </rPr>
      <t xml:space="preserve">）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.00"/>
    <numFmt numFmtId="177" formatCode="0_ 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350720</xdr:colOff>
      <xdr:row>311</xdr:row>
      <xdr:rowOff>218880</xdr:rowOff>
    </xdr:from>
    <xdr:to>
      <xdr:col>37</xdr:col>
      <xdr:colOff>1352160</xdr:colOff>
      <xdr:row>313</xdr:row>
      <xdr:rowOff>38520</xdr:rowOff>
    </xdr:to>
    <xdr:sp>
      <xdr:nvSpPr>
        <xdr:cNvPr id="0" name="テキスト ボックス 9"/>
        <xdr:cNvSpPr/>
      </xdr:nvSpPr>
      <xdr:spPr>
        <a:xfrm>
          <a:off x="43237800" y="12718080"/>
          <a:ext cx="571140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160</xdr:colOff>
      <xdr:row>311</xdr:row>
      <xdr:rowOff>257400</xdr:rowOff>
    </xdr:from>
    <xdr:to>
      <xdr:col>21</xdr:col>
      <xdr:colOff>1211400</xdr:colOff>
      <xdr:row>318</xdr:row>
      <xdr:rowOff>105120</xdr:rowOff>
    </xdr:to>
    <xdr:sp>
      <xdr:nvSpPr>
        <xdr:cNvPr id="1" name="テキスト ボックス 10"/>
        <xdr:cNvSpPr/>
      </xdr:nvSpPr>
      <xdr:spPr>
        <a:xfrm>
          <a:off x="26196120" y="12756600"/>
          <a:ext cx="4055040" cy="165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800</xdr:colOff>
      <xdr:row>310</xdr:row>
      <xdr:rowOff>247680</xdr:rowOff>
    </xdr:from>
    <xdr:to>
      <xdr:col>7</xdr:col>
      <xdr:colOff>218880</xdr:colOff>
      <xdr:row>312</xdr:row>
      <xdr:rowOff>105480</xdr:rowOff>
    </xdr:to>
    <xdr:sp>
      <xdr:nvSpPr>
        <xdr:cNvPr id="2" name="テキスト ボックス 8"/>
        <xdr:cNvSpPr/>
      </xdr:nvSpPr>
      <xdr:spPr>
        <a:xfrm>
          <a:off x="7485840" y="12480480"/>
          <a:ext cx="28562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3" name="テキスト ボックス 7"/>
        <xdr:cNvSpPr/>
      </xdr:nvSpPr>
      <xdr:spPr>
        <a:xfrm>
          <a:off x="432601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9</xdr:row>
      <xdr:rowOff>257400</xdr:rowOff>
    </xdr:to>
    <xdr:sp>
      <xdr:nvSpPr>
        <xdr:cNvPr id="4" name="テキスト ボックス 12"/>
        <xdr:cNvSpPr/>
      </xdr:nvSpPr>
      <xdr:spPr>
        <a:xfrm>
          <a:off x="26250480" y="2365200"/>
          <a:ext cx="401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40</xdr:col>
      <xdr:colOff>54720</xdr:colOff>
      <xdr:row>0</xdr:row>
      <xdr:rowOff>400320</xdr:rowOff>
    </xdr:to>
    <xdr:sp>
      <xdr:nvSpPr>
        <xdr:cNvPr id="5" name="正方形/長方形 13"/>
        <xdr:cNvSpPr/>
      </xdr:nvSpPr>
      <xdr:spPr>
        <a:xfrm>
          <a:off x="21240" y="10080"/>
          <a:ext cx="51913080" cy="3902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3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G328" activeCellId="0" sqref="AG3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7701</v>
      </c>
      <c r="AH30" s="167" t="n">
        <v>34061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2.498717948718</v>
      </c>
      <c r="L44" s="154" t="n">
        <v>100.524358974359</v>
      </c>
      <c r="M44" s="154" t="n">
        <v>94.8935897435897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688311688312</v>
      </c>
      <c r="L45" s="154" t="n">
        <v>100.518181818182</v>
      </c>
      <c r="M45" s="154" t="n">
        <v>94.8233766233766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830263157895</v>
      </c>
      <c r="L46" s="154" t="n">
        <v>100.513157894737</v>
      </c>
      <c r="M46" s="154" t="n">
        <v>94.778947368421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2.501333333333</v>
      </c>
      <c r="L47" s="154" t="n">
        <v>100.498666666667</v>
      </c>
      <c r="M47" s="154" t="n">
        <v>94.776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2.425675675676</v>
      </c>
      <c r="L48" s="154" t="n">
        <v>100.482432432432</v>
      </c>
      <c r="M48" s="154" t="n">
        <v>94.6283783783784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576712328767</v>
      </c>
      <c r="L49" s="154" t="n">
        <v>100.465753424658</v>
      </c>
      <c r="M49" s="154" t="n">
        <v>94.4178082191781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815277777778</v>
      </c>
      <c r="L50" s="154" t="n">
        <v>100.452777777778</v>
      </c>
      <c r="M50" s="154" t="n">
        <v>94.1569444444444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3.047887323944</v>
      </c>
      <c r="L51" s="154" t="n">
        <v>100.439436619718</v>
      </c>
      <c r="M51" s="154" t="n">
        <v>93.9042253521127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3.195714285714</v>
      </c>
      <c r="L52" s="154" t="n">
        <v>100.424285714286</v>
      </c>
      <c r="M52" s="154" t="n">
        <v>93.66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2.357971014493</v>
      </c>
      <c r="L53" s="154" t="n">
        <v>100.424637681159</v>
      </c>
      <c r="M53" s="154" t="n">
        <v>93.3623188405797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2.592647058824</v>
      </c>
      <c r="L54" s="154" t="n">
        <v>100.430882352941</v>
      </c>
      <c r="M54" s="154" t="n">
        <v>93.3073529411765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tru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true" customHeight="true" outlineLevel="0" collapsed="false">
      <c r="A271" s="218" t="s">
        <v>230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true" customHeight="true" outlineLevel="0" collapsed="false">
      <c r="A272" s="215" t="s">
        <v>231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true" customHeight="true" outlineLevel="0" collapsed="false">
      <c r="A273" s="215" t="s">
        <v>232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true" customHeight="true" outlineLevel="0" collapsed="false">
      <c r="A274" s="215" t="s">
        <v>233</v>
      </c>
      <c r="B274" s="129" t="n">
        <v>1207127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s">
        <v>233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s">
        <v>234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5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5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89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4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6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6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83</v>
      </c>
      <c r="AN292" s="129" t="n">
        <v>163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9</v>
      </c>
      <c r="AN293" s="129" t="n">
        <v>177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82</v>
      </c>
      <c r="AN294" s="129" t="n">
        <v>176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1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13</v>
      </c>
      <c r="AN295" s="129" t="n">
        <v>213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5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98</v>
      </c>
      <c r="AN296" s="129" t="n">
        <v>221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783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61</v>
      </c>
      <c r="AN297" s="129" t="n">
        <v>231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06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54</v>
      </c>
      <c r="AN298" s="129" t="n">
        <v>237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58</v>
      </c>
      <c r="AN299" s="129" t="n">
        <v>287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61</v>
      </c>
      <c r="AN300" s="129" t="n">
        <v>242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67</v>
      </c>
      <c r="AN301" s="129" t="n">
        <v>280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7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701</v>
      </c>
      <c r="AN302" s="129" t="n">
        <v>224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50</v>
      </c>
      <c r="AN303" s="187" t="n">
        <v>188</v>
      </c>
      <c r="AO303" s="47"/>
    </row>
    <row r="304" s="91" customFormat="true" ht="21" hidden="false" customHeight="true" outlineLevel="0" collapsed="false">
      <c r="A304" s="215" t="s">
        <v>237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4</v>
      </c>
      <c r="G304" s="138" t="n">
        <v>94.6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7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40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5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 t="n">
        <v>2081</v>
      </c>
      <c r="AH305" s="129" t="n">
        <v>1308</v>
      </c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80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6</v>
      </c>
      <c r="G306" s="138" t="n">
        <v>102.6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 t="n">
        <v>2370</v>
      </c>
      <c r="AH306" s="129" t="n">
        <v>1384</v>
      </c>
      <c r="AI306" s="129" t="n">
        <v>439</v>
      </c>
      <c r="AJ306" s="129" t="n">
        <v>6636</v>
      </c>
      <c r="AK306" s="129" t="n">
        <v>13273</v>
      </c>
      <c r="AL306" s="129" t="n">
        <v>19848</v>
      </c>
      <c r="AM306" s="129" t="n">
        <v>625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 t="n">
        <v>98.9</v>
      </c>
      <c r="G307" s="138" t="n">
        <v>100.4</v>
      </c>
      <c r="H307" s="129" t="n">
        <v>60</v>
      </c>
      <c r="I307" s="129" t="n">
        <v>332</v>
      </c>
      <c r="J307" s="129" t="n">
        <v>35568</v>
      </c>
      <c r="K307" s="154" t="n">
        <v>98.9</v>
      </c>
      <c r="L307" s="154" t="n">
        <v>99.9</v>
      </c>
      <c r="M307" s="154" t="n">
        <v>95.7</v>
      </c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 t="n">
        <v>274388</v>
      </c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 t="n">
        <v>2899</v>
      </c>
      <c r="AH307" s="129" t="n">
        <v>1483</v>
      </c>
      <c r="AI307" s="129" t="n">
        <v>86</v>
      </c>
      <c r="AJ307" s="129" t="n">
        <v>1657</v>
      </c>
      <c r="AK307" s="129" t="n">
        <v>1779</v>
      </c>
      <c r="AL307" s="129" t="n">
        <v>16759</v>
      </c>
      <c r="AM307" s="129" t="n">
        <v>1054</v>
      </c>
      <c r="AN307" s="129" t="n">
        <v>218</v>
      </c>
      <c r="AO307" s="47"/>
    </row>
    <row r="308" s="91" customFormat="true" ht="21" hidden="false" customHeight="true" outlineLevel="0" collapsed="false">
      <c r="A308" s="215" t="n">
        <v>5</v>
      </c>
      <c r="B308" s="129" t="n">
        <v>1150931</v>
      </c>
      <c r="C308" s="129" t="n">
        <v>194</v>
      </c>
      <c r="D308" s="129" t="n">
        <v>59769</v>
      </c>
      <c r="E308" s="129" t="n">
        <v>31661</v>
      </c>
      <c r="F308" s="138" t="n">
        <v>102.2</v>
      </c>
      <c r="G308" s="138" t="n">
        <v>102.9</v>
      </c>
      <c r="H308" s="129" t="n">
        <v>40</v>
      </c>
      <c r="I308" s="129" t="n">
        <v>141</v>
      </c>
      <c r="J308" s="129" t="n">
        <v>22578</v>
      </c>
      <c r="K308" s="154" t="n">
        <v>93</v>
      </c>
      <c r="L308" s="154" t="n">
        <v>100.2</v>
      </c>
      <c r="M308" s="154" t="n">
        <v>89.4</v>
      </c>
      <c r="N308" s="221" t="n">
        <v>1.77</v>
      </c>
      <c r="O308" s="203" t="n">
        <v>1.07</v>
      </c>
      <c r="P308" s="129" t="n">
        <v>6102</v>
      </c>
      <c r="Q308" s="129" t="n">
        <v>835</v>
      </c>
      <c r="R308" s="141"/>
      <c r="S308" s="215" t="n">
        <v>5</v>
      </c>
      <c r="T308" s="137" t="n">
        <v>15216</v>
      </c>
      <c r="U308" s="129" t="n">
        <v>1618</v>
      </c>
      <c r="V308" s="129" t="n">
        <v>13598</v>
      </c>
      <c r="W308" s="129" t="n">
        <v>250716</v>
      </c>
      <c r="X308" s="138" t="n">
        <v>113.3</v>
      </c>
      <c r="Y308" s="129" t="n">
        <v>5</v>
      </c>
      <c r="Z308" s="129" t="n">
        <v>507</v>
      </c>
      <c r="AA308" s="129" t="n">
        <v>2880</v>
      </c>
      <c r="AB308" s="171" t="n">
        <v>14697</v>
      </c>
      <c r="AC308" s="171" t="n">
        <v>501</v>
      </c>
      <c r="AD308" s="129"/>
      <c r="AE308" s="129"/>
      <c r="AF308" s="129"/>
      <c r="AG308" s="129" t="n">
        <v>8260</v>
      </c>
      <c r="AH308" s="129" t="n">
        <v>3730</v>
      </c>
      <c r="AI308" s="129" t="n">
        <v>794</v>
      </c>
      <c r="AJ308" s="129" t="n">
        <v>2692</v>
      </c>
      <c r="AK308" s="129" t="n">
        <v>1184</v>
      </c>
      <c r="AL308" s="129" t="n">
        <v>12776</v>
      </c>
      <c r="AM308" s="129" t="n">
        <v>1001</v>
      </c>
      <c r="AN308" s="129" t="n">
        <v>241</v>
      </c>
      <c r="AO308" s="47"/>
    </row>
    <row r="309" s="91" customFormat="true" ht="21" hidden="false" customHeight="true" outlineLevel="0" collapsed="false">
      <c r="A309" s="215" t="n">
        <v>6</v>
      </c>
      <c r="B309" s="129" t="n">
        <v>1149658</v>
      </c>
      <c r="C309" s="129" t="n">
        <v>403</v>
      </c>
      <c r="D309" s="129" t="n">
        <v>59743</v>
      </c>
      <c r="E309" s="129" t="n">
        <v>31582</v>
      </c>
      <c r="F309" s="138" t="n">
        <v>99.8</v>
      </c>
      <c r="G309" s="138" t="n">
        <v>98.9</v>
      </c>
      <c r="H309" s="129" t="n">
        <v>45</v>
      </c>
      <c r="I309" s="129" t="n">
        <v>252</v>
      </c>
      <c r="J309" s="129" t="n">
        <v>20107</v>
      </c>
      <c r="K309" s="154" t="n">
        <v>142.7</v>
      </c>
      <c r="L309" s="154" t="n">
        <v>99.1</v>
      </c>
      <c r="M309" s="154" t="n">
        <v>93.6</v>
      </c>
      <c r="N309" s="222" t="n">
        <v>1.8</v>
      </c>
      <c r="O309" s="203" t="n">
        <v>1.09</v>
      </c>
      <c r="P309" s="129" t="n">
        <v>6406</v>
      </c>
      <c r="Q309" s="129" t="n">
        <v>783</v>
      </c>
      <c r="R309" s="141"/>
      <c r="S309" s="215" t="n">
        <v>6</v>
      </c>
      <c r="T309" s="137" t="n">
        <v>15358</v>
      </c>
      <c r="U309" s="129" t="n">
        <v>1741</v>
      </c>
      <c r="V309" s="129" t="n">
        <v>13617</v>
      </c>
      <c r="W309" s="129" t="n">
        <v>253431</v>
      </c>
      <c r="X309" s="138" t="n">
        <v>113.1</v>
      </c>
      <c r="Y309" s="129" t="n">
        <v>5</v>
      </c>
      <c r="Z309" s="129" t="n">
        <v>278</v>
      </c>
      <c r="AA309" s="129" t="n">
        <v>3385</v>
      </c>
      <c r="AB309" s="171" t="n">
        <v>9856</v>
      </c>
      <c r="AC309" s="171" t="n">
        <v>521</v>
      </c>
      <c r="AD309" s="129"/>
      <c r="AE309" s="129"/>
      <c r="AF309" s="129"/>
      <c r="AG309" s="129" t="n">
        <v>14172</v>
      </c>
      <c r="AH309" s="129" t="n">
        <v>6108</v>
      </c>
      <c r="AI309" s="129" t="n">
        <v>492</v>
      </c>
      <c r="AJ309" s="129" t="n">
        <v>2056</v>
      </c>
      <c r="AK309" s="129" t="n">
        <v>6410</v>
      </c>
      <c r="AL309" s="129" t="n">
        <v>19849</v>
      </c>
      <c r="AM309" s="129" t="n">
        <v>927</v>
      </c>
      <c r="AN309" s="129" t="n">
        <v>235</v>
      </c>
      <c r="AO309" s="47"/>
    </row>
    <row r="310" s="91" customFormat="true" ht="21" hidden="false" customHeight="true" outlineLevel="0" collapsed="false">
      <c r="A310" s="215" t="n">
        <v>7</v>
      </c>
      <c r="B310" s="129" t="n">
        <v>1148469</v>
      </c>
      <c r="C310" s="129" t="n">
        <v>266</v>
      </c>
      <c r="D310" s="129" t="n">
        <v>59226</v>
      </c>
      <c r="E310" s="129" t="n">
        <v>31666</v>
      </c>
      <c r="F310" s="138" t="n">
        <v>96.7</v>
      </c>
      <c r="G310" s="138" t="n">
        <v>103.3</v>
      </c>
      <c r="H310" s="129" t="n">
        <v>58</v>
      </c>
      <c r="I310" s="129" t="n">
        <v>355</v>
      </c>
      <c r="J310" s="129" t="n">
        <v>23199</v>
      </c>
      <c r="K310" s="154" t="n">
        <v>121.8</v>
      </c>
      <c r="L310" s="154" t="n">
        <v>99.3</v>
      </c>
      <c r="M310" s="154" t="n">
        <v>93.6</v>
      </c>
      <c r="N310" s="222" t="n">
        <v>1.96</v>
      </c>
      <c r="O310" s="203" t="n">
        <v>1.1</v>
      </c>
      <c r="P310" s="129" t="n">
        <v>6986</v>
      </c>
      <c r="Q310" s="129" t="n">
        <v>968</v>
      </c>
      <c r="R310" s="141"/>
      <c r="S310" s="215" t="n">
        <v>7</v>
      </c>
      <c r="T310" s="137" t="n">
        <v>15832</v>
      </c>
      <c r="U310" s="129" t="n">
        <v>1772</v>
      </c>
      <c r="V310" s="129" t="n">
        <v>14060</v>
      </c>
      <c r="W310" s="129" t="n">
        <v>313037</v>
      </c>
      <c r="X310" s="138" t="n">
        <v>113.5</v>
      </c>
      <c r="Y310" s="129" t="n">
        <v>6</v>
      </c>
      <c r="Z310" s="129" t="n">
        <v>408</v>
      </c>
      <c r="AA310" s="129" t="n">
        <v>3353</v>
      </c>
      <c r="AB310" s="171" t="n">
        <v>7304</v>
      </c>
      <c r="AC310" s="171" t="n">
        <v>559</v>
      </c>
      <c r="AD310" s="129"/>
      <c r="AE310" s="129"/>
      <c r="AF310" s="129"/>
      <c r="AG310" s="129" t="n">
        <v>10445</v>
      </c>
      <c r="AH310" s="129" t="n">
        <v>4761</v>
      </c>
      <c r="AI310" s="129" t="n">
        <v>274</v>
      </c>
      <c r="AJ310" s="129" t="n">
        <v>2326</v>
      </c>
      <c r="AK310" s="129" t="n">
        <v>1507</v>
      </c>
      <c r="AL310" s="129" t="n">
        <v>16414</v>
      </c>
      <c r="AM310" s="129" t="n">
        <v>957</v>
      </c>
      <c r="AN310" s="129" t="n">
        <v>250</v>
      </c>
      <c r="AO310" s="47"/>
    </row>
    <row r="311" s="91" customFormat="true" ht="21" hidden="false" customHeight="true" outlineLevel="0" collapsed="false">
      <c r="A311" s="215" t="n">
        <v>8</v>
      </c>
      <c r="B311" s="129" t="n">
        <v>1147374</v>
      </c>
      <c r="C311" s="129" t="n">
        <v>363</v>
      </c>
      <c r="D311" s="129" t="n">
        <v>59811</v>
      </c>
      <c r="E311" s="129" t="n">
        <v>31656</v>
      </c>
      <c r="F311" s="138" t="n">
        <v>94.4</v>
      </c>
      <c r="G311" s="138" t="n">
        <v>87</v>
      </c>
      <c r="H311" s="129" t="n">
        <v>66</v>
      </c>
      <c r="I311" s="129" t="n">
        <v>369</v>
      </c>
      <c r="J311" s="129" t="n">
        <v>16713</v>
      </c>
      <c r="K311" s="154" t="n">
        <v>98.5</v>
      </c>
      <c r="L311" s="154" t="n">
        <v>99.1</v>
      </c>
      <c r="M311" s="154" t="n">
        <v>89.4</v>
      </c>
      <c r="N311" s="222" t="n">
        <v>1.81</v>
      </c>
      <c r="O311" s="203" t="n">
        <v>1.1</v>
      </c>
      <c r="P311" s="129" t="n">
        <v>6597</v>
      </c>
      <c r="Q311" s="129" t="n">
        <v>858</v>
      </c>
      <c r="R311" s="141"/>
      <c r="S311" s="215" t="n">
        <v>8</v>
      </c>
      <c r="T311" s="137" t="n">
        <v>17747</v>
      </c>
      <c r="U311" s="129" t="n">
        <v>1771</v>
      </c>
      <c r="V311" s="129" t="n">
        <v>15976</v>
      </c>
      <c r="W311" s="129" t="n">
        <v>330184</v>
      </c>
      <c r="X311" s="138" t="n">
        <v>113.3</v>
      </c>
      <c r="Y311" s="129" t="n">
        <v>5</v>
      </c>
      <c r="Z311" s="129" t="n">
        <v>375</v>
      </c>
      <c r="AA311" s="129" t="n">
        <v>2423</v>
      </c>
      <c r="AB311" s="171" t="n">
        <v>1741</v>
      </c>
      <c r="AC311" s="171" t="n">
        <v>593</v>
      </c>
      <c r="AD311" s="129"/>
      <c r="AE311" s="129"/>
      <c r="AF311" s="129"/>
      <c r="AG311" s="129" t="n">
        <v>4099</v>
      </c>
      <c r="AH311" s="129" t="n">
        <v>2229</v>
      </c>
      <c r="AI311" s="129" t="n">
        <v>266</v>
      </c>
      <c r="AJ311" s="129" t="n">
        <v>1819</v>
      </c>
      <c r="AK311" s="129" t="n">
        <v>6524</v>
      </c>
      <c r="AL311" s="129" t="n">
        <v>18559</v>
      </c>
      <c r="AM311" s="129" t="n">
        <v>1645</v>
      </c>
      <c r="AN311" s="129" t="n">
        <v>299</v>
      </c>
      <c r="AO311" s="47"/>
    </row>
    <row r="312" s="91" customFormat="true" ht="21" hidden="false" customHeight="true" outlineLevel="0" collapsed="false">
      <c r="A312" s="215" t="n">
        <v>9</v>
      </c>
      <c r="B312" s="129" t="n">
        <v>1146456</v>
      </c>
      <c r="C312" s="129" t="n">
        <v>540</v>
      </c>
      <c r="D312" s="129" t="n">
        <v>58988</v>
      </c>
      <c r="E312" s="129" t="n">
        <v>32003</v>
      </c>
      <c r="F312" s="138" t="n">
        <v>96.6</v>
      </c>
      <c r="G312" s="138" t="n">
        <v>93.1</v>
      </c>
      <c r="H312" s="129" t="n">
        <v>60</v>
      </c>
      <c r="I312" s="129" t="n">
        <v>278</v>
      </c>
      <c r="J312" s="129" t="n">
        <v>17207</v>
      </c>
      <c r="K312" s="154" t="n">
        <v>95.8</v>
      </c>
      <c r="L312" s="154" t="n">
        <v>99.3</v>
      </c>
      <c r="M312" s="154" t="n">
        <v>94.7</v>
      </c>
      <c r="N312" s="222" t="n">
        <v>1.65</v>
      </c>
      <c r="O312" s="203" t="n">
        <v>1.07</v>
      </c>
      <c r="P312" s="129" t="n">
        <v>6411</v>
      </c>
      <c r="Q312" s="129" t="n">
        <v>827</v>
      </c>
      <c r="R312" s="141"/>
      <c r="S312" s="215" t="n">
        <v>9</v>
      </c>
      <c r="T312" s="137" t="n">
        <v>14670</v>
      </c>
      <c r="U312" s="129" t="n">
        <v>1643</v>
      </c>
      <c r="V312" s="129" t="n">
        <v>13027</v>
      </c>
      <c r="W312" s="129"/>
      <c r="X312" s="138" t="n">
        <v>113.7</v>
      </c>
      <c r="Y312" s="129" t="n">
        <v>7</v>
      </c>
      <c r="Z312" s="129" t="n">
        <v>1829</v>
      </c>
      <c r="AA312" s="129" t="n">
        <v>3408</v>
      </c>
      <c r="AB312" s="103" t="s">
        <v>77</v>
      </c>
      <c r="AC312" s="103" t="s">
        <v>77</v>
      </c>
      <c r="AD312" s="129"/>
      <c r="AE312" s="129"/>
      <c r="AF312" s="129"/>
      <c r="AG312" s="129" t="n">
        <v>6317</v>
      </c>
      <c r="AH312" s="129" t="n">
        <v>3321</v>
      </c>
      <c r="AI312" s="129" t="n">
        <v>552</v>
      </c>
      <c r="AJ312" s="129" t="n">
        <v>1474</v>
      </c>
      <c r="AK312" s="129" t="n">
        <v>6549</v>
      </c>
      <c r="AL312" s="129" t="n">
        <v>16410</v>
      </c>
      <c r="AM312" s="129" t="n">
        <v>941</v>
      </c>
      <c r="AN312" s="129" t="n">
        <v>249</v>
      </c>
      <c r="AO312" s="47"/>
    </row>
    <row r="313" s="91" customFormat="true" ht="21" hidden="false" customHeight="true" outlineLevel="0" collapsed="false">
      <c r="A313" s="215" t="n">
        <v>10</v>
      </c>
      <c r="B313" s="129" t="n">
        <v>1145475</v>
      </c>
      <c r="C313" s="129" t="n">
        <v>427</v>
      </c>
      <c r="D313" s="129"/>
      <c r="E313" s="129"/>
      <c r="F313" s="138"/>
      <c r="G313" s="138"/>
      <c r="H313" s="129" t="n">
        <v>64</v>
      </c>
      <c r="I313" s="129" t="n">
        <v>341</v>
      </c>
      <c r="J313" s="129" t="n">
        <v>13823</v>
      </c>
      <c r="K313" s="154"/>
      <c r="L313" s="154"/>
      <c r="M313" s="154"/>
      <c r="N313" s="222" t="n">
        <v>1.84</v>
      </c>
      <c r="O313" s="203" t="n">
        <v>1.06</v>
      </c>
      <c r="P313" s="129" t="n">
        <v>6128</v>
      </c>
      <c r="Q313" s="129" t="n">
        <v>841</v>
      </c>
      <c r="R313" s="129"/>
      <c r="S313" s="215" t="n">
        <v>10</v>
      </c>
      <c r="T313" s="137" t="n">
        <v>15358</v>
      </c>
      <c r="U313" s="129" t="n">
        <v>1924</v>
      </c>
      <c r="V313" s="129" t="n">
        <v>13434</v>
      </c>
      <c r="W313" s="129"/>
      <c r="X313" s="138" t="n">
        <v>114.3</v>
      </c>
      <c r="Y313" s="129" t="n">
        <v>3</v>
      </c>
      <c r="Z313" s="129" t="n">
        <v>93</v>
      </c>
      <c r="AA313" s="129" t="n">
        <v>3404</v>
      </c>
      <c r="AB313" s="103" t="s">
        <v>77</v>
      </c>
      <c r="AC313" s="103" t="s">
        <v>77</v>
      </c>
      <c r="AD313" s="129"/>
      <c r="AE313" s="129"/>
      <c r="AF313" s="129"/>
      <c r="AG313" s="129"/>
      <c r="AH313" s="129"/>
      <c r="AI313" s="129" t="n">
        <v>366</v>
      </c>
      <c r="AJ313" s="129" t="n">
        <v>3199</v>
      </c>
      <c r="AK313" s="129" t="n">
        <v>2118</v>
      </c>
      <c r="AL313" s="129" t="n">
        <v>35116</v>
      </c>
      <c r="AM313" s="129" t="n">
        <v>949</v>
      </c>
      <c r="AN313" s="129" t="n">
        <v>280</v>
      </c>
      <c r="AO313" s="47"/>
    </row>
    <row r="314" s="91" customFormat="true" ht="21" hidden="false" customHeight="true" outlineLevel="0" collapsed="false">
      <c r="A314" s="215" t="n">
        <v>11</v>
      </c>
      <c r="B314" s="129" t="n">
        <v>1144511</v>
      </c>
      <c r="C314" s="167"/>
      <c r="D314" s="167"/>
      <c r="E314" s="167"/>
      <c r="F314" s="205"/>
      <c r="G314" s="205"/>
      <c r="H314" s="167"/>
      <c r="I314" s="167"/>
      <c r="J314" s="129"/>
      <c r="K314" s="161"/>
      <c r="L314" s="161"/>
      <c r="M314" s="161"/>
      <c r="N314" s="88"/>
      <c r="O314" s="223"/>
      <c r="P314" s="167"/>
      <c r="Q314" s="167"/>
      <c r="R314" s="129"/>
      <c r="S314" s="224"/>
      <c r="T314" s="167"/>
      <c r="U314" s="129"/>
      <c r="V314" s="167"/>
      <c r="W314" s="167"/>
      <c r="X314" s="205"/>
      <c r="Y314" s="167"/>
      <c r="Z314" s="167"/>
      <c r="AA314" s="167"/>
      <c r="AB314" s="103" t="s">
        <v>77</v>
      </c>
      <c r="AC314" s="103" t="s">
        <v>77</v>
      </c>
      <c r="AD314" s="167"/>
      <c r="AE314" s="167"/>
      <c r="AF314" s="167"/>
      <c r="AG314" s="167"/>
      <c r="AH314" s="167"/>
      <c r="AI314" s="167"/>
      <c r="AJ314" s="167"/>
      <c r="AK314" s="167"/>
      <c r="AL314" s="167"/>
      <c r="AM314" s="167"/>
      <c r="AN314" s="167"/>
      <c r="AO314" s="47"/>
    </row>
    <row r="315" s="1" customFormat="true" ht="25.5" hidden="false" customHeight="true" outlineLevel="0" collapsed="false">
      <c r="A315" s="45" t="s">
        <v>238</v>
      </c>
      <c r="B315" s="45" t="s">
        <v>239</v>
      </c>
      <c r="C315" s="45" t="s">
        <v>240</v>
      </c>
      <c r="D315" s="45"/>
      <c r="E315" s="45"/>
      <c r="F315" s="225" t="s">
        <v>239</v>
      </c>
      <c r="G315" s="225"/>
      <c r="H315" s="45" t="s">
        <v>241</v>
      </c>
      <c r="I315" s="45"/>
      <c r="J315" s="226" t="s">
        <v>242</v>
      </c>
      <c r="K315" s="227" t="s">
        <v>239</v>
      </c>
      <c r="L315" s="227"/>
      <c r="M315" s="227"/>
      <c r="N315" s="45" t="s">
        <v>243</v>
      </c>
      <c r="O315" s="45"/>
      <c r="P315" s="45"/>
      <c r="Q315" s="45"/>
      <c r="R315" s="228"/>
      <c r="S315" s="45" t="s">
        <v>238</v>
      </c>
      <c r="T315" s="229" t="s">
        <v>244</v>
      </c>
      <c r="U315" s="229"/>
      <c r="V315" s="229"/>
      <c r="W315" s="45" t="s">
        <v>239</v>
      </c>
      <c r="X315" s="45"/>
      <c r="Y315" s="230" t="s">
        <v>245</v>
      </c>
      <c r="Z315" s="230"/>
      <c r="AA315" s="231" t="s">
        <v>246</v>
      </c>
      <c r="AB315" s="232" t="s">
        <v>247</v>
      </c>
      <c r="AC315" s="232"/>
      <c r="AD315" s="232"/>
      <c r="AE315" s="233" t="s">
        <v>248</v>
      </c>
      <c r="AF315" s="233"/>
      <c r="AG315" s="45" t="s">
        <v>249</v>
      </c>
      <c r="AH315" s="45"/>
      <c r="AI315" s="45" t="s">
        <v>250</v>
      </c>
      <c r="AJ315" s="45"/>
      <c r="AK315" s="45"/>
      <c r="AL315" s="45"/>
      <c r="AM315" s="45" t="s">
        <v>251</v>
      </c>
      <c r="AN315" s="45"/>
      <c r="AO315" s="234"/>
    </row>
    <row r="316" s="48" customFormat="true" ht="18" hidden="false" customHeight="true" outlineLevel="0" collapsed="false">
      <c r="A316" s="235"/>
      <c r="B316" s="236" t="s">
        <v>252</v>
      </c>
      <c r="C316" s="236"/>
      <c r="D316" s="236"/>
      <c r="E316" s="236"/>
      <c r="F316" s="236"/>
      <c r="G316" s="236"/>
      <c r="H316" s="236"/>
      <c r="I316" s="236"/>
      <c r="K316" s="237" t="s">
        <v>253</v>
      </c>
      <c r="L316" s="237"/>
      <c r="M316" s="237"/>
      <c r="N316" s="237"/>
      <c r="O316" s="237"/>
      <c r="P316" s="237"/>
      <c r="Q316" s="237"/>
      <c r="R316" s="238"/>
      <c r="S316" s="239"/>
      <c r="T316" s="237" t="s">
        <v>254</v>
      </c>
      <c r="U316" s="237"/>
      <c r="V316" s="237"/>
      <c r="W316" s="237"/>
      <c r="X316" s="237"/>
      <c r="Y316" s="236" t="s">
        <v>255</v>
      </c>
      <c r="Z316" s="236"/>
      <c r="AA316" s="236"/>
      <c r="AB316" s="236"/>
      <c r="AC316" s="236"/>
      <c r="AD316" s="240"/>
      <c r="AE316" s="241" t="s">
        <v>256</v>
      </c>
      <c r="AF316" s="240"/>
      <c r="AI316" s="242" t="s">
        <v>257</v>
      </c>
      <c r="AJ316" s="242"/>
      <c r="AK316" s="242"/>
      <c r="AL316" s="242"/>
      <c r="AM316" s="242"/>
      <c r="AN316" s="242"/>
      <c r="AO316" s="47"/>
    </row>
    <row r="317" s="48" customFormat="true" ht="18" hidden="false" customHeight="true" outlineLevel="0" collapsed="false">
      <c r="A317" s="243"/>
      <c r="B317" s="236"/>
      <c r="C317" s="236"/>
      <c r="D317" s="236"/>
      <c r="E317" s="236"/>
      <c r="F317" s="236"/>
      <c r="G317" s="236"/>
      <c r="H317" s="236"/>
      <c r="I317" s="236"/>
      <c r="J317" s="244"/>
      <c r="K317" s="237"/>
      <c r="L317" s="237"/>
      <c r="M317" s="237"/>
      <c r="N317" s="237"/>
      <c r="O317" s="237"/>
      <c r="P317" s="237"/>
      <c r="Q317" s="237"/>
      <c r="R317" s="238"/>
      <c r="S317" s="245"/>
      <c r="T317" s="237"/>
      <c r="U317" s="237"/>
      <c r="V317" s="237"/>
      <c r="W317" s="237"/>
      <c r="X317" s="237"/>
      <c r="Y317" s="236"/>
      <c r="Z317" s="236"/>
      <c r="AA317" s="236"/>
      <c r="AB317" s="236"/>
      <c r="AC317" s="236"/>
      <c r="AD317" s="240"/>
      <c r="AE317" s="240"/>
      <c r="AF317" s="240"/>
      <c r="AG317" s="246"/>
      <c r="AH317" s="246"/>
      <c r="AI317" s="242"/>
      <c r="AJ317" s="242"/>
      <c r="AK317" s="242"/>
      <c r="AL317" s="242"/>
      <c r="AM317" s="242"/>
      <c r="AN317" s="242"/>
      <c r="AO317" s="47"/>
    </row>
    <row r="318" s="48" customFormat="true" ht="18" hidden="false" customHeight="true" outlineLevel="0" collapsed="false">
      <c r="A318" s="243"/>
      <c r="B318" s="236"/>
      <c r="C318" s="236"/>
      <c r="D318" s="236"/>
      <c r="E318" s="236"/>
      <c r="F318" s="236"/>
      <c r="G318" s="236"/>
      <c r="H318" s="236"/>
      <c r="I318" s="236"/>
      <c r="J318" s="244"/>
      <c r="K318" s="237"/>
      <c r="L318" s="237"/>
      <c r="M318" s="237"/>
      <c r="N318" s="237"/>
      <c r="O318" s="237"/>
      <c r="P318" s="237"/>
      <c r="Q318" s="237"/>
      <c r="R318" s="238"/>
      <c r="S318" s="245"/>
      <c r="T318" s="237"/>
      <c r="U318" s="237"/>
      <c r="V318" s="237"/>
      <c r="W318" s="237"/>
      <c r="X318" s="237"/>
      <c r="Y318" s="236"/>
      <c r="Z318" s="236"/>
      <c r="AA318" s="236"/>
      <c r="AB318" s="236"/>
      <c r="AC318" s="236"/>
      <c r="AD318" s="240"/>
      <c r="AE318" s="240"/>
      <c r="AF318" s="240"/>
      <c r="AG318" s="246"/>
      <c r="AH318" s="246"/>
      <c r="AI318" s="242"/>
      <c r="AJ318" s="242"/>
      <c r="AK318" s="242"/>
      <c r="AL318" s="242"/>
      <c r="AM318" s="242"/>
      <c r="AN318" s="242"/>
      <c r="AO318" s="47"/>
    </row>
    <row r="319" customFormat="false" ht="16.5" hidden="false" customHeight="true" outlineLevel="0" collapsed="false">
      <c r="A319" s="247"/>
      <c r="B319" s="247"/>
      <c r="C319" s="247"/>
      <c r="D319" s="247"/>
      <c r="E319" s="247"/>
      <c r="F319" s="248"/>
      <c r="G319" s="248"/>
      <c r="H319" s="248"/>
      <c r="I319" s="248"/>
      <c r="J319" s="249"/>
      <c r="K319" s="250"/>
      <c r="L319" s="250"/>
      <c r="M319" s="250"/>
      <c r="N319" s="249"/>
      <c r="O319" s="249"/>
      <c r="P319" s="249"/>
      <c r="Q319" s="249"/>
      <c r="R319" s="249"/>
      <c r="S319" s="247"/>
      <c r="T319" s="238"/>
      <c r="U319" s="238"/>
      <c r="V319" s="238"/>
      <c r="W319" s="238"/>
      <c r="X319" s="238"/>
      <c r="Y319" s="236"/>
      <c r="Z319" s="236"/>
      <c r="AA319" s="236"/>
      <c r="AB319" s="236"/>
      <c r="AC319" s="236"/>
      <c r="AD319" s="251"/>
      <c r="AE319" s="251"/>
      <c r="AF319" s="251"/>
      <c r="AG319" s="246"/>
      <c r="AH319" s="246"/>
      <c r="AI319" s="242"/>
      <c r="AJ319" s="242"/>
      <c r="AK319" s="242"/>
      <c r="AL319" s="242"/>
      <c r="AM319" s="242"/>
      <c r="AN319" s="242"/>
    </row>
    <row r="320" customFormat="false" ht="16.5" hidden="false" customHeight="true" outlineLevel="0" collapsed="false">
      <c r="A320" s="247"/>
      <c r="B320" s="252"/>
      <c r="C320" s="247"/>
      <c r="D320" s="247"/>
      <c r="E320" s="247"/>
      <c r="F320" s="251"/>
      <c r="G320" s="253"/>
      <c r="H320" s="254"/>
      <c r="I320" s="251"/>
      <c r="J320" s="251"/>
      <c r="K320" s="255"/>
      <c r="L320" s="255"/>
      <c r="M320" s="255"/>
      <c r="N320" s="251"/>
      <c r="O320" s="251"/>
      <c r="P320" s="251"/>
      <c r="Q320" s="251"/>
      <c r="R320" s="251"/>
      <c r="S320" s="247"/>
    </row>
    <row r="321" customFormat="false" ht="11.25" hidden="false" customHeight="false" outlineLevel="0" collapsed="false">
      <c r="H321" s="256"/>
    </row>
    <row r="322" customFormat="false" ht="11.25" hidden="false" customHeight="false" outlineLevel="0" collapsed="false">
      <c r="H322" s="256"/>
    </row>
    <row r="323" customFormat="false" ht="11.25" hidden="false" customHeight="false" outlineLevel="0" collapsed="false">
      <c r="H323" s="256"/>
    </row>
    <row r="324" customFormat="false" ht="11.25" hidden="false" customHeight="false" outlineLevel="0" collapsed="false">
      <c r="H324" s="256"/>
    </row>
    <row r="325" customFormat="false" ht="11.25" hidden="false" customHeight="false" outlineLevel="0" collapsed="false">
      <c r="H325" s="256"/>
    </row>
    <row r="326" customFormat="false" ht="11.25" hidden="false" customHeight="false" outlineLevel="0" collapsed="false">
      <c r="H326" s="256"/>
    </row>
    <row r="327" customFormat="false" ht="11.25" hidden="false" customHeight="false" outlineLevel="0" collapsed="false">
      <c r="H327" s="256"/>
    </row>
    <row r="328" customFormat="false" ht="11.25" hidden="false" customHeight="false" outlineLevel="0" collapsed="false">
      <c r="H328" s="256"/>
    </row>
    <row r="329" customFormat="false" ht="11.25" hidden="false" customHeight="false" outlineLevel="0" collapsed="false">
      <c r="H329" s="256"/>
    </row>
    <row r="330" customFormat="false" ht="11.25" hidden="false" customHeight="false" outlineLevel="0" collapsed="false">
      <c r="H330" s="256"/>
    </row>
    <row r="331" customFormat="false" ht="11.25" hidden="false" customHeight="false" outlineLevel="0" collapsed="false">
      <c r="H331" s="256"/>
    </row>
    <row r="332" customFormat="false" ht="11.25" hidden="false" customHeight="false" outlineLevel="0" collapsed="false">
      <c r="H332" s="256"/>
    </row>
    <row r="333" customFormat="false" ht="11.25" hidden="false" customHeight="false" outlineLevel="0" collapsed="false">
      <c r="H333" s="256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15:E315"/>
    <mergeCell ref="F315:G315"/>
    <mergeCell ref="H315:I315"/>
    <mergeCell ref="K315:M315"/>
    <mergeCell ref="N315:Q315"/>
    <mergeCell ref="T315:V315"/>
    <mergeCell ref="W315:X315"/>
    <mergeCell ref="Y315:Z315"/>
    <mergeCell ref="AB315:AD315"/>
    <mergeCell ref="AE315:AF315"/>
    <mergeCell ref="AG315:AH315"/>
    <mergeCell ref="AI315:AL315"/>
    <mergeCell ref="AM315:AN315"/>
    <mergeCell ref="B316:I318"/>
    <mergeCell ref="K316:Q318"/>
    <mergeCell ref="T316:X318"/>
    <mergeCell ref="Y316:AC319"/>
    <mergeCell ref="AI316:AN319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11-28T01:56:16Z</cp:lastPrinted>
  <dcterms:modified xsi:type="dcterms:W3CDTF">2025-12-01T00:47:41Z</dcterms:modified>
  <cp:revision>0</cp:revision>
  <dc:subject/>
  <dc:title/>
</cp:coreProperties>
</file>